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966327"/>
        <c:axId val="345072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647795"/>
        <c:axId val="15111212"/>
      </c:scatterChart>
      <c:valAx>
        <c:axId val="649663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07217"/>
        <c:crossesAt val="0"/>
        <c:crossBetween val="midCat"/>
      </c:valAx>
      <c:valAx>
        <c:axId val="345072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966327"/>
        <c:crossesAt val="0"/>
        <c:crossBetween val="midCat"/>
      </c:valAx>
      <c:valAx>
        <c:axId val="52647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1212"/>
        <c:crossBetween val="midCat"/>
      </c:valAx>
      <c:valAx>
        <c:axId val="151112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6477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