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58069737"/>
        <c:axId val="1273935"/>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96795752"/>
        <c:axId val="74406662"/>
      </c:scatterChart>
      <c:valAx>
        <c:axId val="5806973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1273935"/>
        <c:crossesAt val="0"/>
        <c:crossBetween val="midCat"/>
      </c:valAx>
      <c:valAx>
        <c:axId val="1273935"/>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58069737"/>
        <c:crossesAt val="0"/>
        <c:crossBetween val="midCat"/>
      </c:valAx>
      <c:valAx>
        <c:axId val="9679575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4406662"/>
        <c:crossBetween val="midCat"/>
      </c:valAx>
      <c:valAx>
        <c:axId val="74406662"/>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96795752"/>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5292106"/>
        <c:axId val="53378602"/>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12153741"/>
        <c:axId val="52997642"/>
      </c:scatterChart>
      <c:valAx>
        <c:axId val="45292106"/>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53378602"/>
        <c:crossesAt val="0"/>
        <c:crossBetween val="midCat"/>
      </c:valAx>
      <c:valAx>
        <c:axId val="53378602"/>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5292106"/>
        <c:crossesAt val="0"/>
        <c:crossBetween val="midCat"/>
      </c:valAx>
      <c:valAx>
        <c:axId val="1215374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2997642"/>
        <c:crossBetween val="midCat"/>
      </c:valAx>
      <c:valAx>
        <c:axId val="52997642"/>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12153741"/>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