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62825659"/>
        <c:axId val="73907845"/>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57038030"/>
        <c:axId val="46759052"/>
      </c:scatterChart>
      <c:valAx>
        <c:axId val="62825659"/>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73907845"/>
        <c:crossesAt val="0"/>
        <c:crossBetween val="midCat"/>
      </c:valAx>
      <c:valAx>
        <c:axId val="73907845"/>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62825659"/>
        <c:crossesAt val="0"/>
        <c:crossBetween val="midCat"/>
      </c:valAx>
      <c:valAx>
        <c:axId val="57038030"/>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46759052"/>
        <c:crossBetween val="midCat"/>
      </c:valAx>
      <c:valAx>
        <c:axId val="46759052"/>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57038030"/>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54439276"/>
        <c:axId val="13081297"/>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48925908"/>
        <c:axId val="85954731"/>
      </c:scatterChart>
      <c:valAx>
        <c:axId val="54439276"/>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13081297"/>
        <c:crossesAt val="0"/>
        <c:crossBetween val="midCat"/>
      </c:valAx>
      <c:valAx>
        <c:axId val="13081297"/>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54439276"/>
        <c:crossesAt val="0"/>
        <c:crossBetween val="midCat"/>
      </c:valAx>
      <c:valAx>
        <c:axId val="48925908"/>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5954731"/>
        <c:crossBetween val="midCat"/>
      </c:valAx>
      <c:valAx>
        <c:axId val="85954731"/>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48925908"/>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