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8179166"/>
        <c:axId val="7563118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6342729"/>
        <c:axId val="46912385"/>
      </c:scatterChart>
      <c:valAx>
        <c:axId val="3817916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631180"/>
        <c:crossesAt val="0"/>
        <c:crossBetween val="midCat"/>
      </c:valAx>
      <c:valAx>
        <c:axId val="7563118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8179166"/>
        <c:crossesAt val="0"/>
        <c:crossBetween val="midCat"/>
      </c:valAx>
      <c:valAx>
        <c:axId val="963427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12385"/>
        <c:crossBetween val="midCat"/>
      </c:valAx>
      <c:valAx>
        <c:axId val="4691238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34272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